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3</definedName>
    <definedName function="false" hidden="false" localSheetId="0" name="_xlnm.Print_Titles" vbProcedure="false">'Приложение 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3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11.2020г. №14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  <si>
    <t xml:space="preserve">протокол 11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7" activeCellId="0" sqref="K6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42</v>
      </c>
      <c r="D11" s="14" t="n">
        <f aca="false">5037+14-9</f>
        <v>5042</v>
      </c>
      <c r="E11" s="14"/>
      <c r="F11" s="14" t="n">
        <f aca="false">C11-G11</f>
        <v>5042</v>
      </c>
      <c r="G11" s="14" t="n">
        <f aca="false">H11+I11</f>
        <v>0</v>
      </c>
      <c r="H11" s="14"/>
      <c r="I11" s="14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485</v>
      </c>
      <c r="D14" s="14" t="n">
        <f aca="false">8535-50</f>
        <v>8485</v>
      </c>
      <c r="E14" s="14"/>
      <c r="F14" s="14" t="n">
        <f aca="false">C14-G14</f>
        <v>8485</v>
      </c>
      <c r="G14" s="14" t="n">
        <f aca="false">H14+I14</f>
        <v>0</v>
      </c>
      <c r="H14" s="14"/>
      <c r="I14" s="14"/>
    </row>
    <row r="15" customFormat="false" ht="14.25" hidden="false" customHeight="true" outlineLevel="0" collapsed="false">
      <c r="A15" s="12" t="n">
        <f aca="false">A14+1</f>
        <v>9</v>
      </c>
      <c r="B15" s="15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2</v>
      </c>
      <c r="D16" s="14" t="n">
        <f aca="false">2005-3</f>
        <v>2002</v>
      </c>
      <c r="E16" s="14"/>
      <c r="F16" s="14" t="n">
        <f aca="false">C16-G16</f>
        <v>2002</v>
      </c>
      <c r="G16" s="14" t="n">
        <f aca="false">H16+I16</f>
        <v>0</v>
      </c>
      <c r="H16" s="14"/>
      <c r="I16" s="14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08</v>
      </c>
      <c r="D18" s="14" t="n">
        <f aca="false">1710-2</f>
        <v>1708</v>
      </c>
      <c r="E18" s="14"/>
      <c r="F18" s="14" t="n">
        <f aca="false">C18-G18</f>
        <v>1708</v>
      </c>
      <c r="G18" s="14" t="n">
        <f aca="false">H18+I18</f>
        <v>0</v>
      </c>
      <c r="H18" s="14"/>
      <c r="I18" s="14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05</v>
      </c>
      <c r="D20" s="14" t="n">
        <f aca="false">6880-75</f>
        <v>6805</v>
      </c>
      <c r="E20" s="14"/>
      <c r="F20" s="14" t="n">
        <f aca="false">C20-G20</f>
        <v>6805</v>
      </c>
      <c r="G20" s="14" t="n">
        <f aca="false">H20+I20</f>
        <v>0</v>
      </c>
      <c r="H20" s="14"/>
      <c r="I20" s="14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</row>
    <row r="29" customFormat="false" ht="15" hidden="false" customHeight="false" outlineLevel="0" collapsed="false">
      <c r="A29" s="12" t="n">
        <f aca="false">A28+1</f>
        <v>23</v>
      </c>
      <c r="B29" s="15" t="s">
        <v>35</v>
      </c>
      <c r="C29" s="14" t="n">
        <f aca="false">D29+E29</f>
        <v>4833</v>
      </c>
      <c r="D29" s="14" t="n">
        <f aca="false">3333+1500</f>
        <v>4833</v>
      </c>
      <c r="E29" s="14"/>
      <c r="F29" s="14" t="n">
        <f aca="false">C29-G29</f>
        <v>4833</v>
      </c>
      <c r="G29" s="14" t="n">
        <f aca="false">H29+I29</f>
        <v>0</v>
      </c>
      <c r="H29" s="14"/>
      <c r="I29" s="14"/>
    </row>
    <row r="30" customFormat="false" ht="30" hidden="false" customHeight="false" outlineLevel="0" collapsed="false">
      <c r="A30" s="12" t="n">
        <f aca="false">A29+1</f>
        <v>24</v>
      </c>
      <c r="B30" s="15" t="s">
        <v>36</v>
      </c>
      <c r="C30" s="14" t="n">
        <f aca="false">D30+E30</f>
        <v>7276</v>
      </c>
      <c r="D30" s="14" t="n">
        <f aca="false">7271+2+3</f>
        <v>7276</v>
      </c>
      <c r="E30" s="14"/>
      <c r="F30" s="14" t="n">
        <f aca="false">C30-G30</f>
        <v>6906</v>
      </c>
      <c r="G30" s="14" t="n">
        <f aca="false">H30+I30</f>
        <v>370</v>
      </c>
      <c r="H30" s="14" t="n">
        <v>370</v>
      </c>
      <c r="I30" s="14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438</v>
      </c>
      <c r="D31" s="14" t="n">
        <f aca="false">4518-80</f>
        <v>4438</v>
      </c>
      <c r="E31" s="14"/>
      <c r="F31" s="14" t="n">
        <f aca="false">C31-G31</f>
        <v>4438</v>
      </c>
      <c r="G31" s="14" t="n">
        <f aca="false">H31+I31</f>
        <v>0</v>
      </c>
      <c r="H31" s="14"/>
      <c r="I31" s="14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7</v>
      </c>
      <c r="D33" s="14" t="n">
        <f aca="false">10815-881+2</f>
        <v>9936</v>
      </c>
      <c r="E33" s="14" t="n">
        <v>141</v>
      </c>
      <c r="F33" s="14" t="n">
        <f aca="false">C33-G33</f>
        <v>9924</v>
      </c>
      <c r="G33" s="14" t="n">
        <f aca="false">H33+I33</f>
        <v>153</v>
      </c>
      <c r="H33" s="14" t="n">
        <v>147</v>
      </c>
      <c r="I33" s="14" t="n">
        <v>6</v>
      </c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</row>
    <row r="35" customFormat="false" ht="30" hidden="false" customHeight="false" outlineLevel="0" collapsed="false">
      <c r="A35" s="12" t="n">
        <f aca="false">A34+1</f>
        <v>29</v>
      </c>
      <c r="B35" s="15" t="s">
        <v>41</v>
      </c>
      <c r="C35" s="14" t="n">
        <f aca="false">D35+E35</f>
        <v>14598</v>
      </c>
      <c r="D35" s="14" t="n">
        <f aca="false">14429-2-2+82</f>
        <v>14507</v>
      </c>
      <c r="E35" s="14" t="n">
        <f aca="false">87+2+2</f>
        <v>91</v>
      </c>
      <c r="F35" s="14" t="n">
        <f aca="false">C35-G35</f>
        <v>14507</v>
      </c>
      <c r="G35" s="14" t="n">
        <f aca="false">H35+I35</f>
        <v>91</v>
      </c>
      <c r="H35" s="14" t="n">
        <v>91</v>
      </c>
      <c r="I35" s="14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276</v>
      </c>
      <c r="D36" s="14" t="n">
        <f aca="false">1676-400</f>
        <v>1276</v>
      </c>
      <c r="E36" s="14"/>
      <c r="F36" s="14" t="n">
        <f aca="false">C36-G36</f>
        <v>1276</v>
      </c>
      <c r="G36" s="14" t="n">
        <f aca="false">H36+I36</f>
        <v>0</v>
      </c>
      <c r="H36" s="14"/>
      <c r="I36" s="14"/>
    </row>
    <row r="37" customFormat="false" ht="30" hidden="false" customHeight="false" outlineLevel="0" collapsed="false">
      <c r="A37" s="12" t="n">
        <f aca="false">A36+1</f>
        <v>31</v>
      </c>
      <c r="B37" s="16" t="s">
        <v>43</v>
      </c>
      <c r="C37" s="14" t="n">
        <f aca="false">D37+E37</f>
        <v>20630</v>
      </c>
      <c r="D37" s="14" t="n">
        <f aca="false">21561-3100</f>
        <v>18461</v>
      </c>
      <c r="E37" s="14" t="n">
        <v>2169</v>
      </c>
      <c r="F37" s="14" t="n">
        <f aca="false">C37-G37</f>
        <v>19332</v>
      </c>
      <c r="G37" s="14" t="n">
        <f aca="false">H37+I37</f>
        <v>1298</v>
      </c>
      <c r="H37" s="14" t="n">
        <f aca="false">1171-4</f>
        <v>1167</v>
      </c>
      <c r="I37" s="14" t="n">
        <v>131</v>
      </c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224</v>
      </c>
      <c r="D38" s="14" t="n">
        <f aca="false">15068+881+130-12</f>
        <v>16067</v>
      </c>
      <c r="E38" s="14" t="n">
        <v>157</v>
      </c>
      <c r="F38" s="14" t="n">
        <f aca="false">C38-G38</f>
        <v>16020</v>
      </c>
      <c r="G38" s="14" t="n">
        <f aca="false">H38+I38</f>
        <v>204</v>
      </c>
      <c r="H38" s="14" t="n">
        <v>200</v>
      </c>
      <c r="I38" s="14" t="n">
        <v>4</v>
      </c>
    </row>
    <row r="39" customFormat="false" ht="33" hidden="false" customHeight="true" outlineLevel="0" collapsed="false">
      <c r="A39" s="12" t="n">
        <f aca="false">A38+1</f>
        <v>33</v>
      </c>
      <c r="B39" s="16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</row>
    <row r="40" customFormat="false" ht="30" hidden="false" customHeight="false" outlineLevel="0" collapsed="false">
      <c r="A40" s="12" t="n">
        <f aca="false">A39+1</f>
        <v>34</v>
      </c>
      <c r="B40" s="15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5960</v>
      </c>
      <c r="D41" s="14" t="n">
        <f aca="false">3960+2000</f>
        <v>5960</v>
      </c>
      <c r="E41" s="14"/>
      <c r="F41" s="14" t="n">
        <f aca="false">C41-G41</f>
        <v>5960</v>
      </c>
      <c r="G41" s="14" t="n">
        <f aca="false">H41+I41</f>
        <v>0</v>
      </c>
      <c r="H41" s="14"/>
      <c r="I41" s="14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</row>
    <row r="43" customFormat="false" ht="45.75" hidden="false" customHeight="true" outlineLevel="0" collapsed="false">
      <c r="A43" s="12" t="n">
        <f aca="false">A42+1</f>
        <v>37</v>
      </c>
      <c r="B43" s="15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</row>
    <row r="45" customFormat="false" ht="21" hidden="false" customHeight="true" outlineLevel="0" collapsed="false">
      <c r="A45" s="12" t="n">
        <f aca="false">A44+1</f>
        <v>39</v>
      </c>
      <c r="B45" s="17" t="s">
        <v>51</v>
      </c>
      <c r="C45" s="14" t="n">
        <f aca="false">D45+E45</f>
        <v>60</v>
      </c>
      <c r="D45" s="14" t="n">
        <f aca="false">18+(26+12)</f>
        <v>56</v>
      </c>
      <c r="E45" s="14" t="n">
        <f aca="false">30-26</f>
        <v>4</v>
      </c>
      <c r="F45" s="14" t="n">
        <f aca="false">C45-G45</f>
        <v>60</v>
      </c>
      <c r="G45" s="14" t="n">
        <f aca="false">H45+I45</f>
        <v>0</v>
      </c>
      <c r="H45" s="14"/>
      <c r="I45" s="14"/>
    </row>
    <row r="46" customFormat="false" ht="15" hidden="false" customHeight="false" outlineLevel="0" collapsed="false">
      <c r="A46" s="12" t="n">
        <f aca="false">A45+1</f>
        <v>40</v>
      </c>
      <c r="B46" s="18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</row>
    <row r="47" customFormat="false" ht="15" hidden="false" customHeight="false" outlineLevel="0" collapsed="false">
      <c r="A47" s="12"/>
      <c r="B47" s="19" t="s">
        <v>53</v>
      </c>
      <c r="C47" s="20" t="n">
        <f aca="false">SUM(C7:C46)</f>
        <v>164722</v>
      </c>
      <c r="D47" s="20" t="n">
        <f aca="false">SUM(D7:D46)</f>
        <v>161123</v>
      </c>
      <c r="E47" s="20" t="n">
        <f aca="false">SUM(E7:E46)</f>
        <v>3599</v>
      </c>
      <c r="F47" s="20" t="n">
        <f aca="false">SUM(F7:F46)</f>
        <v>155978</v>
      </c>
      <c r="G47" s="20" t="n">
        <f aca="false">SUM(G7:G46)</f>
        <v>8744</v>
      </c>
      <c r="H47" s="20" t="n">
        <f aca="false">SUM(H7:H46)</f>
        <v>8228</v>
      </c>
      <c r="I47" s="20" t="n">
        <f aca="false">SUM(I7:I46)</f>
        <v>516</v>
      </c>
      <c r="J47" s="21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J48" s="21"/>
    </row>
    <row r="49" s="23" customFormat="true" ht="15" hidden="false" customHeight="false" outlineLevel="0" collapsed="false">
      <c r="B49" s="24" t="s">
        <v>55</v>
      </c>
      <c r="C49" s="20" t="n">
        <f aca="false">C47+C48</f>
        <v>175148</v>
      </c>
      <c r="D49" s="20" t="n">
        <f aca="false">D47+D48</f>
        <v>170519</v>
      </c>
      <c r="E49" s="20" t="n">
        <f aca="false">E47+E48</f>
        <v>4629</v>
      </c>
      <c r="F49" s="20" t="n">
        <f aca="false">F47+F48</f>
        <v>165226</v>
      </c>
      <c r="G49" s="20" t="n">
        <f aca="false">G47+G48</f>
        <v>9922</v>
      </c>
      <c r="H49" s="20" t="n">
        <f aca="false">H47+H48</f>
        <v>9406</v>
      </c>
      <c r="I49" s="20" t="n">
        <f aca="false">I47+I48</f>
        <v>516</v>
      </c>
      <c r="J49" s="21"/>
    </row>
    <row r="50" customFormat="false" ht="15" hidden="false" customHeight="false" outlineLevel="0" collapsed="false">
      <c r="B50" s="13" t="s">
        <v>56</v>
      </c>
      <c r="C50" s="25" t="n">
        <f aca="false">F50+G50</f>
        <v>0.17671</v>
      </c>
      <c r="D50" s="26"/>
      <c r="E50" s="26"/>
      <c r="F50" s="26" t="n">
        <f aca="false">ROUND(F49/991163,5)</f>
        <v>0.1667</v>
      </c>
      <c r="G50" s="26" t="n">
        <f aca="false">ROUND(G49/991163,5)</f>
        <v>0.01001</v>
      </c>
      <c r="H50" s="26"/>
      <c r="I50" s="13"/>
    </row>
    <row r="51" customFormat="false" ht="15" hidden="false" customHeight="false" outlineLevel="0" collapsed="false">
      <c r="B51" s="27" t="s">
        <v>57</v>
      </c>
      <c r="C51" s="26" t="n">
        <v>0.17671</v>
      </c>
      <c r="D51" s="28"/>
      <c r="E51" s="28"/>
      <c r="F51" s="28" t="n">
        <f aca="false">C51-G51</f>
        <v>0.1667</v>
      </c>
      <c r="G51" s="28" t="n">
        <v>0.01001</v>
      </c>
      <c r="H51" s="28"/>
      <c r="I51" s="13"/>
    </row>
    <row r="52" customFormat="false" ht="15" hidden="false" customHeight="false" outlineLevel="0" collapsed="false">
      <c r="B52" s="27" t="s">
        <v>58</v>
      </c>
      <c r="C52" s="29" t="n">
        <f aca="false">ROUND(C51*991163,0)</f>
        <v>175148</v>
      </c>
      <c r="D52" s="30"/>
      <c r="E52" s="30"/>
      <c r="F52" s="30" t="n">
        <f aca="false">ROUND(F51*991163,0)-1</f>
        <v>165226</v>
      </c>
      <c r="G52" s="29" t="n">
        <f aca="false">ROUND(G51*991163,0)</f>
        <v>9922</v>
      </c>
      <c r="H52" s="29"/>
      <c r="I52" s="13"/>
    </row>
    <row r="53" customFormat="false" ht="15" hidden="false" customHeight="false" outlineLevel="0" collapsed="false">
      <c r="B53" s="13" t="s">
        <v>59</v>
      </c>
      <c r="C53" s="31" t="n">
        <v>0</v>
      </c>
      <c r="D53" s="29"/>
      <c r="E53" s="29"/>
      <c r="F53" s="29" t="n">
        <f aca="false">F49-F52</f>
        <v>0</v>
      </c>
      <c r="G53" s="29" t="n">
        <f aca="false">G49-G52</f>
        <v>0</v>
      </c>
      <c r="H53" s="29"/>
      <c r="I53" s="13"/>
    </row>
    <row r="54" customFormat="false" ht="15" hidden="false" customHeight="false" outlineLevel="0" collapsed="false">
      <c r="C54" s="32"/>
      <c r="D54" s="32"/>
      <c r="E54" s="32"/>
      <c r="F54" s="32"/>
      <c r="G54" s="32"/>
      <c r="H54" s="32"/>
    </row>
    <row r="55" customFormat="false" ht="15" hidden="false" customHeight="false" outlineLevel="0" collapsed="false">
      <c r="B55" s="33" t="s">
        <v>60</v>
      </c>
      <c r="C55" s="21" t="n">
        <v>164722</v>
      </c>
      <c r="D55" s="21" t="n">
        <v>161099</v>
      </c>
      <c r="E55" s="21" t="n">
        <v>3623</v>
      </c>
      <c r="F55" s="21" t="n">
        <v>155978</v>
      </c>
      <c r="G55" s="21" t="n">
        <v>8744</v>
      </c>
      <c r="H55" s="21" t="n">
        <v>8232</v>
      </c>
      <c r="I55" s="21" t="n">
        <v>512</v>
      </c>
    </row>
    <row r="56" customFormat="false" ht="15" hidden="false" customHeight="false" outlineLevel="0" collapsed="false">
      <c r="B56" s="33"/>
      <c r="C56" s="21" t="n">
        <v>10426</v>
      </c>
      <c r="D56" s="21" t="n">
        <v>9396</v>
      </c>
      <c r="E56" s="21" t="n">
        <v>1030</v>
      </c>
      <c r="F56" s="21" t="n">
        <v>9248</v>
      </c>
      <c r="G56" s="21" t="n">
        <v>1178</v>
      </c>
      <c r="H56" s="21" t="n">
        <v>1178</v>
      </c>
      <c r="I56" s="21"/>
    </row>
    <row r="57" customFormat="false" ht="15" hidden="false" customHeight="false" outlineLevel="0" collapsed="false">
      <c r="B57" s="33"/>
      <c r="C57" s="21" t="n">
        <v>175148</v>
      </c>
      <c r="D57" s="21" t="n">
        <v>170495</v>
      </c>
      <c r="E57" s="21" t="n">
        <v>4653</v>
      </c>
      <c r="F57" s="21" t="n">
        <v>165226</v>
      </c>
      <c r="G57" s="21" t="n">
        <v>9922</v>
      </c>
      <c r="H57" s="21" t="n">
        <v>9410</v>
      </c>
      <c r="I57" s="21" t="n">
        <v>512</v>
      </c>
    </row>
    <row r="58" customFormat="false" ht="15" hidden="false" customHeight="false" outlineLevel="0" collapsed="false">
      <c r="B58" s="33" t="s">
        <v>61</v>
      </c>
      <c r="C58" s="21" t="n">
        <f aca="false">C47-C55</f>
        <v>0</v>
      </c>
      <c r="D58" s="21" t="n">
        <f aca="false">D47-D55</f>
        <v>24</v>
      </c>
      <c r="E58" s="21" t="n">
        <f aca="false">E47-E55</f>
        <v>-24</v>
      </c>
      <c r="F58" s="21" t="n">
        <f aca="false">F47-F55</f>
        <v>0</v>
      </c>
      <c r="G58" s="21" t="n">
        <f aca="false">G47-G55</f>
        <v>0</v>
      </c>
      <c r="H58" s="21" t="n">
        <f aca="false">H47-H55</f>
        <v>-4</v>
      </c>
      <c r="I58" s="21" t="n">
        <f aca="false">I47-I55</f>
        <v>4</v>
      </c>
    </row>
    <row r="59" customFormat="false" ht="15" hidden="false" customHeight="false" outlineLevel="0" collapsed="false">
      <c r="B59" s="34"/>
      <c r="C59" s="21" t="n">
        <f aca="false">C48-C56</f>
        <v>0</v>
      </c>
      <c r="D59" s="21" t="n">
        <f aca="false">D48-D56</f>
        <v>0</v>
      </c>
      <c r="E59" s="21" t="n">
        <f aca="false">E48-E56</f>
        <v>0</v>
      </c>
      <c r="F59" s="21" t="n">
        <f aca="false">F48-F56</f>
        <v>0</v>
      </c>
      <c r="G59" s="21" t="n">
        <f aca="false">G48-G56</f>
        <v>0</v>
      </c>
      <c r="H59" s="21" t="n">
        <f aca="false">H48-H56</f>
        <v>0</v>
      </c>
      <c r="I59" s="21" t="n">
        <f aca="false">I48-I56</f>
        <v>0</v>
      </c>
    </row>
    <row r="60" customFormat="false" ht="15" hidden="false" customHeight="false" outlineLevel="0" collapsed="false">
      <c r="B60" s="34"/>
      <c r="C60" s="21" t="n">
        <f aca="false">C49-C57</f>
        <v>0</v>
      </c>
      <c r="D60" s="21" t="n">
        <f aca="false">D49-D57</f>
        <v>24</v>
      </c>
      <c r="E60" s="21" t="n">
        <f aca="false">E49-E57</f>
        <v>-24</v>
      </c>
      <c r="F60" s="21" t="n">
        <f aca="false">F49-F57</f>
        <v>0</v>
      </c>
      <c r="G60" s="21" t="n">
        <f aca="false">G49-G57</f>
        <v>0</v>
      </c>
      <c r="H60" s="21" t="n">
        <f aca="false">H49-H57</f>
        <v>-4</v>
      </c>
      <c r="I60" s="21" t="n">
        <f aca="false">I49-I57</f>
        <v>4</v>
      </c>
    </row>
    <row r="61" customFormat="false" ht="15" hidden="false" customHeight="false" outlineLevel="0" collapsed="false">
      <c r="B61" s="34"/>
      <c r="C61" s="21"/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B62" s="35"/>
      <c r="C62" s="35"/>
    </row>
    <row r="63" customFormat="false" ht="15" hidden="false" customHeight="false" outlineLevel="0" collapsed="false">
      <c r="B63" s="35"/>
      <c r="C63" s="35"/>
    </row>
    <row r="64" customFormat="false" ht="15" hidden="false" customHeight="false" outlineLevel="0" collapsed="false">
      <c r="B64" s="35"/>
      <c r="C64" s="35"/>
    </row>
    <row r="65" customFormat="false" ht="15" hidden="false" customHeight="false" outlineLevel="0" collapsed="false">
      <c r="B65" s="35"/>
      <c r="C65" s="35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13T06:15:16Z</cp:lastPrinted>
  <dcterms:modified xsi:type="dcterms:W3CDTF">2020-12-09T11:22:04Z</dcterms:modified>
  <cp:revision>0</cp:revision>
  <dc:subject/>
  <dc:title/>
</cp:coreProperties>
</file>